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A 2010. évi intézményi támogatás megbontása</t>
  </si>
  <si>
    <t xml:space="preserve"> </t>
  </si>
  <si>
    <t xml:space="preserve">Intézmény megnemvezése</t>
  </si>
  <si>
    <t xml:space="preserve">Normatív támogatás</t>
  </si>
  <si>
    <t xml:space="preserve">Önkormányzati támogatás</t>
  </si>
  <si>
    <t xml:space="preserve">Mindösszesen:</t>
  </si>
  <si>
    <t xml:space="preserve">Alap  </t>
  </si>
  <si>
    <t xml:space="preserve"> Kiegészítő  </t>
  </si>
  <si>
    <t xml:space="preserve">Összes normatíva</t>
  </si>
  <si>
    <t xml:space="preserve">Átvett pénze. (elnyert működési pályázat)</t>
  </si>
  <si>
    <t xml:space="preserve">Társulás Munkaszervezet</t>
  </si>
  <si>
    <t xml:space="preserve">Piroskavárosi Idősek Otth.</t>
  </si>
  <si>
    <t xml:space="preserve">Szociális Ellátások Int.</t>
  </si>
  <si>
    <t xml:space="preserve">Remény Szociális Otthon</t>
  </si>
  <si>
    <t xml:space="preserve">Rózsafűzér Gondozási Kp.</t>
  </si>
  <si>
    <t xml:space="preserve">Oktatási intézmény Csongrád ö.:</t>
  </si>
  <si>
    <t xml:space="preserve">László Gyula Ált.Iskola</t>
  </si>
  <si>
    <t xml:space="preserve">Szent László Ált.Iskola</t>
  </si>
  <si>
    <t xml:space="preserve">Tömörkény I.Ált.Iskola</t>
  </si>
  <si>
    <t xml:space="preserve">Oktatási intézmény mindösszesen:</t>
  </si>
  <si>
    <t xml:space="preserve">Csanyteleki Napk.Otth.Óvoda</t>
  </si>
  <si>
    <t xml:space="preserve">Tömörkény I.Napk.Otth.Óv.</t>
  </si>
  <si>
    <t xml:space="preserve">Felgyői Napközi Otth.Óvoda</t>
  </si>
  <si>
    <t xml:space="preserve">Nevelési Intézmény összesen:</t>
  </si>
  <si>
    <t xml:space="preserve">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2.28"/>
    <col collapsed="false" customWidth="true" hidden="false" outlineLevel="0" max="3" min="3" style="1" width="12.42"/>
    <col collapsed="false" customWidth="true" hidden="false" outlineLevel="0" max="5" min="4" style="1" width="12.7"/>
    <col collapsed="false" customWidth="true" hidden="false" outlineLevel="0" max="6" min="6" style="1" width="12.14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false" outlineLevel="0" collapsed="false">
      <c r="G2" s="3" t="s">
        <v>1</v>
      </c>
    </row>
    <row r="3" s="9" customFormat="true" ht="12.75" hidden="false" customHeight="true" outlineLevel="0" collapsed="false">
      <c r="A3" s="4" t="s">
        <v>2</v>
      </c>
      <c r="B3" s="5" t="s">
        <v>3</v>
      </c>
      <c r="C3" s="5"/>
      <c r="D3" s="5"/>
      <c r="E3" s="6"/>
      <c r="F3" s="7" t="s">
        <v>4</v>
      </c>
      <c r="G3" s="8" t="s">
        <v>5</v>
      </c>
    </row>
    <row r="4" s="9" customFormat="true" ht="51.75" hidden="false" customHeight="false" outlineLevel="0" collapsed="false">
      <c r="A4" s="4"/>
      <c r="B4" s="10" t="s">
        <v>6</v>
      </c>
      <c r="C4" s="11" t="s">
        <v>7</v>
      </c>
      <c r="D4" s="12" t="s">
        <v>8</v>
      </c>
      <c r="E4" s="10" t="s">
        <v>9</v>
      </c>
      <c r="F4" s="7"/>
      <c r="G4" s="8"/>
    </row>
    <row r="5" customFormat="false" ht="15.75" hidden="false" customHeight="false" outlineLevel="0" collapsed="false">
      <c r="A5" s="13" t="s">
        <v>10</v>
      </c>
      <c r="B5" s="14"/>
      <c r="C5" s="15" t="n">
        <v>21381</v>
      </c>
      <c r="D5" s="16" t="n">
        <f aca="false">C5+B5</f>
        <v>21381</v>
      </c>
      <c r="E5" s="16"/>
      <c r="F5" s="17" t="n">
        <v>7079</v>
      </c>
      <c r="G5" s="18" t="n">
        <f aca="false">D5+E5+F5</f>
        <v>28460</v>
      </c>
    </row>
    <row r="6" customFormat="false" ht="15.75" hidden="false" customHeight="false" outlineLevel="0" collapsed="false">
      <c r="A6" s="19" t="s">
        <v>11</v>
      </c>
      <c r="B6" s="20" t="n">
        <v>33058</v>
      </c>
      <c r="C6" s="21" t="n">
        <v>9000</v>
      </c>
      <c r="D6" s="22" t="n">
        <f aca="false">C6+B6</f>
        <v>42058</v>
      </c>
      <c r="E6" s="23" t="n">
        <v>0</v>
      </c>
      <c r="F6" s="24" t="n">
        <v>0</v>
      </c>
      <c r="G6" s="25" t="n">
        <f aca="false">D6+E6+F6</f>
        <v>42058</v>
      </c>
    </row>
    <row r="7" customFormat="false" ht="15.75" hidden="false" customHeight="false" outlineLevel="0" collapsed="false">
      <c r="A7" s="19" t="s">
        <v>12</v>
      </c>
      <c r="B7" s="20" t="n">
        <v>95450</v>
      </c>
      <c r="C7" s="21" t="n">
        <v>28338</v>
      </c>
      <c r="D7" s="22" t="n">
        <f aca="false">C7+B7</f>
        <v>123788</v>
      </c>
      <c r="E7" s="23" t="n">
        <v>24900</v>
      </c>
      <c r="F7" s="24"/>
      <c r="G7" s="25" t="n">
        <f aca="false">D7+E7+F7</f>
        <v>148688</v>
      </c>
    </row>
    <row r="8" customFormat="false" ht="15.75" hidden="false" customHeight="false" outlineLevel="0" collapsed="false">
      <c r="A8" s="26" t="s">
        <v>13</v>
      </c>
      <c r="B8" s="27" t="n">
        <v>24380</v>
      </c>
      <c r="C8" s="28" t="n">
        <v>10314</v>
      </c>
      <c r="D8" s="16" t="n">
        <f aca="false">C8+B8</f>
        <v>34694</v>
      </c>
      <c r="E8" s="29"/>
      <c r="F8" s="30" t="n">
        <v>3438</v>
      </c>
      <c r="G8" s="18" t="n">
        <f aca="false">D8+E8+F8</f>
        <v>38132</v>
      </c>
    </row>
    <row r="9" customFormat="false" ht="15.75" hidden="false" customHeight="false" outlineLevel="0" collapsed="false">
      <c r="A9" s="26" t="s">
        <v>14</v>
      </c>
      <c r="B9" s="27" t="n">
        <v>46154</v>
      </c>
      <c r="C9" s="28" t="n">
        <v>14948</v>
      </c>
      <c r="D9" s="16" t="n">
        <f aca="false">C9+B9</f>
        <v>61102</v>
      </c>
      <c r="E9" s="29"/>
      <c r="F9" s="30" t="n">
        <v>0</v>
      </c>
      <c r="G9" s="18" t="n">
        <f aca="false">SUM(D9:F9)</f>
        <v>61102</v>
      </c>
    </row>
    <row r="10" customFormat="false" ht="15.75" hidden="false" customHeight="false" outlineLevel="0" collapsed="false">
      <c r="A10" s="31" t="s">
        <v>15</v>
      </c>
      <c r="B10" s="32" t="n">
        <v>337773</v>
      </c>
      <c r="C10" s="33" t="n">
        <v>41679</v>
      </c>
      <c r="D10" s="22" t="n">
        <f aca="false">C10+B10</f>
        <v>379452</v>
      </c>
      <c r="E10" s="23"/>
      <c r="F10" s="24" t="n">
        <v>115299</v>
      </c>
      <c r="G10" s="25" t="n">
        <f aca="false">SUM(D10:F10)</f>
        <v>494751</v>
      </c>
    </row>
    <row r="11" customFormat="false" ht="15.75" hidden="false" customHeight="false" outlineLevel="0" collapsed="false">
      <c r="A11" s="34" t="s">
        <v>16</v>
      </c>
      <c r="B11" s="35" t="n">
        <v>27218</v>
      </c>
      <c r="C11" s="36" t="n">
        <v>7128</v>
      </c>
      <c r="D11" s="16" t="n">
        <f aca="false">C11+B11</f>
        <v>34346</v>
      </c>
      <c r="E11" s="29"/>
      <c r="F11" s="30" t="n">
        <v>25951</v>
      </c>
      <c r="G11" s="18" t="n">
        <f aca="false">SUM(D11:F11)</f>
        <v>60297</v>
      </c>
    </row>
    <row r="12" customFormat="false" ht="15.75" hidden="false" customHeight="false" outlineLevel="0" collapsed="false">
      <c r="A12" s="34" t="s">
        <v>17</v>
      </c>
      <c r="B12" s="35" t="n">
        <v>47252</v>
      </c>
      <c r="C12" s="36" t="n">
        <v>6804</v>
      </c>
      <c r="D12" s="16" t="n">
        <f aca="false">C12+B12</f>
        <v>54056</v>
      </c>
      <c r="E12" s="29"/>
      <c r="F12" s="30" t="n">
        <v>33440</v>
      </c>
      <c r="G12" s="18" t="n">
        <f aca="false">SUM(D12:F12)</f>
        <v>87496</v>
      </c>
    </row>
    <row r="13" customFormat="false" ht="15.75" hidden="false" customHeight="false" outlineLevel="0" collapsed="false">
      <c r="A13" s="34" t="s">
        <v>18</v>
      </c>
      <c r="B13" s="35" t="n">
        <v>30708</v>
      </c>
      <c r="C13" s="36" t="n">
        <v>5537</v>
      </c>
      <c r="D13" s="16" t="n">
        <f aca="false">C13+B13</f>
        <v>36245</v>
      </c>
      <c r="E13" s="29"/>
      <c r="F13" s="30" t="n">
        <v>14486</v>
      </c>
      <c r="G13" s="18" t="n">
        <f aca="false">SUM(D13:F13)</f>
        <v>50731</v>
      </c>
    </row>
    <row r="14" customFormat="false" ht="31.5" hidden="false" customHeight="false" outlineLevel="0" collapsed="false">
      <c r="A14" s="26" t="s">
        <v>19</v>
      </c>
      <c r="B14" s="28" t="n">
        <f aca="false">SUM(B10:B13)</f>
        <v>442951</v>
      </c>
      <c r="C14" s="28" t="n">
        <f aca="false">SUM(C10:C13)</f>
        <v>61148</v>
      </c>
      <c r="D14" s="16" t="n">
        <f aca="false">C14+B14</f>
        <v>504099</v>
      </c>
      <c r="E14" s="16"/>
      <c r="F14" s="30" t="n">
        <f aca="false">SUM(F10:F13)</f>
        <v>189176</v>
      </c>
      <c r="G14" s="18" t="n">
        <f aca="false">SUM(D14:F14)</f>
        <v>693275</v>
      </c>
    </row>
    <row r="15" customFormat="false" ht="15.75" hidden="false" customHeight="false" outlineLevel="0" collapsed="false">
      <c r="A15" s="34" t="s">
        <v>20</v>
      </c>
      <c r="B15" s="35" t="n">
        <v>24338</v>
      </c>
      <c r="C15" s="36" t="n">
        <v>6407</v>
      </c>
      <c r="D15" s="16" t="n">
        <f aca="false">C15+B15</f>
        <v>30745</v>
      </c>
      <c r="E15" s="29"/>
      <c r="F15" s="30" t="n">
        <v>11585</v>
      </c>
      <c r="G15" s="18" t="n">
        <f aca="false">SUM(D15:F15)</f>
        <v>42330</v>
      </c>
    </row>
    <row r="16" customFormat="false" ht="15.75" hidden="false" customHeight="false" outlineLevel="0" collapsed="false">
      <c r="A16" s="34" t="s">
        <v>21</v>
      </c>
      <c r="B16" s="35" t="n">
        <v>13288</v>
      </c>
      <c r="C16" s="36" t="n">
        <v>3683</v>
      </c>
      <c r="D16" s="16" t="n">
        <f aca="false">C16+B16</f>
        <v>16971</v>
      </c>
      <c r="E16" s="29"/>
      <c r="F16" s="30" t="n">
        <v>968</v>
      </c>
      <c r="G16" s="18" t="n">
        <f aca="false">SUM(D16:F16)</f>
        <v>17939</v>
      </c>
    </row>
    <row r="17" customFormat="false" ht="15.75" hidden="false" customHeight="false" outlineLevel="0" collapsed="false">
      <c r="A17" s="34" t="s">
        <v>22</v>
      </c>
      <c r="B17" s="35" t="n">
        <v>5659</v>
      </c>
      <c r="C17" s="36" t="n">
        <v>2130</v>
      </c>
      <c r="D17" s="16" t="n">
        <f aca="false">C17+B17</f>
        <v>7789</v>
      </c>
      <c r="E17" s="29"/>
      <c r="F17" s="30" t="n">
        <v>3440</v>
      </c>
      <c r="G17" s="18" t="n">
        <f aca="false">SUM(D17:F17)</f>
        <v>11229</v>
      </c>
    </row>
    <row r="18" customFormat="false" ht="32.25" hidden="false" customHeight="false" outlineLevel="0" collapsed="false">
      <c r="A18" s="37" t="s">
        <v>23</v>
      </c>
      <c r="B18" s="38" t="n">
        <f aca="false">SUM(B15:B17)</f>
        <v>43285</v>
      </c>
      <c r="C18" s="38" t="n">
        <f aca="false">SUM(C15:C17)</f>
        <v>12220</v>
      </c>
      <c r="D18" s="39" t="n">
        <f aca="false">C18+B18</f>
        <v>55505</v>
      </c>
      <c r="E18" s="39"/>
      <c r="F18" s="40" t="n">
        <f aca="false">SUM(F15:F17)</f>
        <v>15993</v>
      </c>
      <c r="G18" s="41" t="n">
        <f aca="false">SUM(D18:F18)</f>
        <v>71498</v>
      </c>
    </row>
    <row r="19" customFormat="false" ht="16.5" hidden="false" customHeight="false" outlineLevel="0" collapsed="false">
      <c r="A19" s="42" t="s">
        <v>24</v>
      </c>
      <c r="B19" s="43" t="n">
        <f aca="false">B5+B6+B7+B8+B9+B14+B18</f>
        <v>685278</v>
      </c>
      <c r="C19" s="43" t="n">
        <f aca="false">C5+C6+C7+C8+C9+C14+C18</f>
        <v>157349</v>
      </c>
      <c r="D19" s="44" t="n">
        <f aca="false">C19+B19</f>
        <v>842627</v>
      </c>
      <c r="E19" s="44"/>
      <c r="F19" s="45" t="n">
        <f aca="false">F18+F14+F9+F8+F7+F6+F5</f>
        <v>215686</v>
      </c>
      <c r="G19" s="45" t="n">
        <f aca="false">G18+G14+G9+G8+G7+G6+G5</f>
        <v>1083213</v>
      </c>
    </row>
    <row r="20" customFormat="false" ht="15.75" hidden="false" customHeight="false" outlineLevel="0" collapsed="false">
      <c r="A20" s="46"/>
      <c r="B20" s="47"/>
      <c r="C20" s="47"/>
      <c r="D20" s="47"/>
      <c r="E20" s="47"/>
      <c r="F20" s="47"/>
      <c r="G20" s="47"/>
    </row>
    <row r="21" customFormat="false" ht="15.75" hidden="false" customHeight="false" outlineLevel="0" collapsed="false">
      <c r="A21" s="48" t="s">
        <v>1</v>
      </c>
      <c r="B21" s="48"/>
      <c r="C21" s="48"/>
      <c r="D21" s="48"/>
      <c r="E21" s="48"/>
      <c r="F21" s="48"/>
      <c r="G21" s="48"/>
    </row>
    <row r="22" customFormat="false" ht="15.75" hidden="false" customHeight="false" outlineLevel="0" collapsed="false">
      <c r="A22" s="1" t="s">
        <v>1</v>
      </c>
    </row>
    <row r="23" customFormat="false" ht="15.75" hidden="false" customHeight="false" outlineLevel="0" collapsed="false">
      <c r="C23" s="1" t="s">
        <v>1</v>
      </c>
    </row>
  </sheetData>
  <mergeCells count="6">
    <mergeCell ref="A1:G1"/>
    <mergeCell ref="A3:A4"/>
    <mergeCell ref="B3:D3"/>
    <mergeCell ref="F3:F4"/>
    <mergeCell ref="G3:G4"/>
    <mergeCell ref="A21:G2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KTT&amp;R1/b/2 melléklet
adatok eFt-ban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9:38:36Z</dcterms:created>
  <dc:creator>Csongrádi Kistérség Többcélú Társulása</dc:creator>
  <dc:description/>
  <dc:language>en-US</dc:language>
  <cp:lastModifiedBy>Vörösné Lakatos Zsuzsanna</cp:lastModifiedBy>
  <cp:lastPrinted>2010-02-12T14:53:57Z</cp:lastPrinted>
  <dcterms:modified xsi:type="dcterms:W3CDTF">2010-02-12T14:55:26Z</dcterms:modified>
  <cp:revision>0</cp:revision>
  <dc:subject/>
  <dc:title/>
</cp:coreProperties>
</file>